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lip/Peel Tester</t>
  </si>
  <si>
    <t xml:space="preserve">Imass</t>
  </si>
  <si>
    <t xml:space="preserve">TL-2300</t>
  </si>
  <si>
    <t xml:space="preserve">replaces TL-2200 used in protocol</t>
  </si>
  <si>
    <t xml:space="preserve">3D printer</t>
  </si>
  <si>
    <t xml:space="preserve">Stratasys</t>
  </si>
  <si>
    <t xml:space="preserve">Connex500</t>
  </si>
  <si>
    <t xml:space="preserve">VeroWhite resin as printing material</t>
  </si>
  <si>
    <t xml:space="preserve">steel rod with thread</t>
  </si>
  <si>
    <t xml:space="preserve">McMaster-Carr</t>
  </si>
  <si>
    <t xml:space="preserve">7786T14</t>
  </si>
  <si>
    <t xml:space="preserve">cut to size for desired weight, multiple online vendors available</t>
  </si>
  <si>
    <t xml:space="preserve">felt or rubber</t>
  </si>
  <si>
    <t xml:space="preserve">backing material in wipe holder, multiple online vendors available</t>
  </si>
  <si>
    <t xml:space="preserve">PTFE substrate</t>
  </si>
  <si>
    <t xml:space="preserve">SPI Supplies</t>
  </si>
  <si>
    <t xml:space="preserve">01426-AB</t>
  </si>
  <si>
    <t xml:space="preserve">1" wide Bytac Bench and Shelf protector, Al-backed, cut to size</t>
  </si>
  <si>
    <t xml:space="preserve">RDX solution</t>
  </si>
  <si>
    <t xml:space="preserve">Cerilliant Analytical Reference Standards</t>
  </si>
  <si>
    <t xml:space="preserve">ERR-001S</t>
  </si>
  <si>
    <r>
      <rPr>
        <sz val="12"/>
        <color rgb="FF000000"/>
        <rFont val="Calibri"/>
        <family val="2"/>
      </rPr>
      <t xml:space="preserve">1000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g/mL in acetonitrile</t>
    </r>
  </si>
  <si>
    <t xml:space="preserve">Inkjet printer</t>
  </si>
  <si>
    <t xml:space="preserve">MicroFab Technologies, Inc.</t>
  </si>
  <si>
    <t xml:space="preserve">jetlab4 xl-B</t>
  </si>
  <si>
    <t xml:space="preserve">Isotopically tagged RDX</t>
  </si>
  <si>
    <t xml:space="preserve">Cambridge Isotope Laboratories</t>
  </si>
  <si>
    <t xml:space="preserve">CLM-3846-S</t>
  </si>
  <si>
    <t xml:space="preserve">For internal analytical standard</t>
  </si>
  <si>
    <t xml:space="preserve">2 mL glass vial</t>
  </si>
  <si>
    <t xml:space="preserve">Restek</t>
  </si>
  <si>
    <t xml:space="preserve">21140 /24670</t>
  </si>
  <si>
    <t xml:space="preserve">Methanol</t>
  </si>
  <si>
    <t xml:space="preserve">Sigma Aldrich</t>
  </si>
  <si>
    <t xml:space="preserve">Chromasolv grade</t>
  </si>
  <si>
    <t xml:space="preserve">ETD wipe 1</t>
  </si>
  <si>
    <t xml:space="preserve">DSA Detection</t>
  </si>
  <si>
    <t xml:space="preserve">DSW8055P</t>
  </si>
  <si>
    <t xml:space="preserve">Ionscan 500 DT wipe</t>
  </si>
  <si>
    <t xml:space="preserve">ETD wipe 2</t>
  </si>
  <si>
    <t xml:space="preserve">ST1318P</t>
  </si>
  <si>
    <t xml:space="preserve">Itemiser DX wipe</t>
  </si>
  <si>
    <t xml:space="preserve">Ballistic nylon fabric</t>
  </si>
  <si>
    <t xml:space="preserve">Seattle Fabrics</t>
  </si>
  <si>
    <t xml:space="preserve">1050 Denier Ballistics</t>
  </si>
  <si>
    <t xml:space="preserve">Synthetic leather fabric</t>
  </si>
  <si>
    <t xml:space="preserve">contact authors for sampl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Symbol"/>
      <family val="1"/>
      <charset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42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75" hidden="false" customHeight="false" outlineLevel="0" collapsed="false">
      <c r="A3" s="1" t="s">
        <v>8</v>
      </c>
      <c r="B3" s="1" t="s">
        <v>9</v>
      </c>
      <c r="C3" s="1" t="s">
        <v>10</v>
      </c>
      <c r="D3" s="2" t="s">
        <v>11</v>
      </c>
    </row>
    <row r="4" customFormat="false" ht="22.5" hidden="false" customHeight="true" outlineLevel="0" collapsed="false">
      <c r="A4" s="1" t="s">
        <v>12</v>
      </c>
      <c r="B4" s="1" t="s">
        <v>13</v>
      </c>
      <c r="C4" s="1" t="s">
        <v>14</v>
      </c>
      <c r="D4" s="6" t="s">
        <v>15</v>
      </c>
    </row>
    <row r="5" customFormat="false" ht="15.75" hidden="false" customHeight="false" outlineLevel="0" collapsed="false">
      <c r="A5" s="1" t="s">
        <v>16</v>
      </c>
      <c r="D5" s="2" t="s">
        <v>17</v>
      </c>
    </row>
    <row r="6" customFormat="false" ht="15.75" hidden="false" customHeight="false" outlineLevel="0" collapsed="false">
      <c r="A6" s="1" t="s">
        <v>18</v>
      </c>
      <c r="B6" s="1" t="s">
        <v>19</v>
      </c>
      <c r="C6" s="1" t="s">
        <v>20</v>
      </c>
      <c r="D6" s="2" t="s">
        <v>21</v>
      </c>
    </row>
    <row r="7" customFormat="false" ht="63" hidden="false" customHeight="false" outlineLevel="0" collapsed="false">
      <c r="A7" s="1" t="s">
        <v>22</v>
      </c>
      <c r="B7" s="1" t="s">
        <v>23</v>
      </c>
      <c r="C7" s="1" t="s">
        <v>24</v>
      </c>
      <c r="D7" s="2" t="s">
        <v>25</v>
      </c>
      <c r="E7" s="7"/>
    </row>
    <row r="8" customFormat="false" ht="47.25" hidden="false" customHeight="false" outlineLevel="0" collapsed="false">
      <c r="A8" s="1" t="s">
        <v>26</v>
      </c>
      <c r="B8" s="1" t="s">
        <v>27</v>
      </c>
      <c r="C8" s="1" t="s">
        <v>28</v>
      </c>
    </row>
    <row r="9" customFormat="false" ht="47.25" hidden="false" customHeight="false" outlineLevel="0" collapsed="false">
      <c r="A9" s="1" t="s">
        <v>29</v>
      </c>
      <c r="B9" s="1" t="s">
        <v>30</v>
      </c>
      <c r="C9" s="1" t="s">
        <v>31</v>
      </c>
      <c r="D9" s="2" t="s">
        <v>32</v>
      </c>
    </row>
    <row r="10" customFormat="false" ht="15.75" hidden="false" customHeight="false" outlineLevel="0" collapsed="false">
      <c r="A10" s="1" t="s">
        <v>33</v>
      </c>
      <c r="B10" s="1" t="s">
        <v>34</v>
      </c>
      <c r="C10" s="1" t="s">
        <v>35</v>
      </c>
    </row>
    <row r="11" customFormat="false" ht="15.75" hidden="false" customHeight="false" outlineLevel="0" collapsed="false">
      <c r="A11" s="1" t="s">
        <v>36</v>
      </c>
      <c r="B11" s="1" t="s">
        <v>37</v>
      </c>
      <c r="C11" s="1" t="n">
        <v>14262</v>
      </c>
      <c r="D11" s="2" t="s">
        <v>38</v>
      </c>
    </row>
    <row r="12" customFormat="false" ht="15.75" hidden="false" customHeight="false" outlineLevel="0" collapsed="false">
      <c r="A12" s="1" t="s">
        <v>39</v>
      </c>
      <c r="B12" s="1" t="s">
        <v>40</v>
      </c>
      <c r="C12" s="1" t="s">
        <v>41</v>
      </c>
      <c r="D12" s="2" t="s">
        <v>42</v>
      </c>
    </row>
    <row r="13" customFormat="false" ht="15.75" hidden="false" customHeight="false" outlineLevel="0" collapsed="false">
      <c r="A13" s="1" t="s">
        <v>43</v>
      </c>
      <c r="B13" s="1" t="s">
        <v>40</v>
      </c>
      <c r="C13" s="1" t="s">
        <v>44</v>
      </c>
      <c r="D13" s="2" t="s">
        <v>45</v>
      </c>
    </row>
    <row r="14" customFormat="false" ht="31.5" hidden="false" customHeight="false" outlineLevel="0" collapsed="false">
      <c r="A14" s="1" t="s">
        <v>46</v>
      </c>
      <c r="B14" s="1" t="s">
        <v>47</v>
      </c>
      <c r="C14" s="1" t="s">
        <v>48</v>
      </c>
    </row>
    <row r="15" customFormat="false" ht="15.75" hidden="false" customHeight="false" outlineLevel="0" collapsed="false">
      <c r="A15" s="1" t="s">
        <v>49</v>
      </c>
      <c r="D15" s="2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erkouteren, Jennifer R</cp:lastModifiedBy>
  <dcterms:modified xsi:type="dcterms:W3CDTF">2016-06-24T14:2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